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102257"/>
        <c:axId val="84709440"/>
      </c:lineChart>
      <c:catAx>
        <c:axId val="11102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09440"/>
        <c:crossesAt val="0"/>
        <c:auto val="1"/>
        <c:lblAlgn val="ctr"/>
        <c:lblOffset val="100"/>
        <c:noMultiLvlLbl val="0"/>
      </c:catAx>
      <c:valAx>
        <c:axId val="84709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02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480283"/>
        <c:axId val="49330502"/>
      </c:lineChart>
      <c:catAx>
        <c:axId val="42480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30502"/>
        <c:crossesAt val="0"/>
        <c:auto val="1"/>
        <c:lblAlgn val="ctr"/>
        <c:lblOffset val="100"/>
        <c:noMultiLvlLbl val="0"/>
      </c:catAx>
      <c:valAx>
        <c:axId val="49330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80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691930"/>
        <c:axId val="99175771"/>
      </c:lineChart>
      <c:catAx>
        <c:axId val="17691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75771"/>
        <c:crossesAt val="0"/>
        <c:auto val="1"/>
        <c:lblAlgn val="ctr"/>
        <c:lblOffset val="100"/>
        <c:noMultiLvlLbl val="0"/>
      </c:catAx>
      <c:valAx>
        <c:axId val="99175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91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24608"/>
        <c:axId val="38287928"/>
      </c:lineChart>
      <c:catAx>
        <c:axId val="2824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87928"/>
        <c:crossesAt val="0"/>
        <c:auto val="1"/>
        <c:lblAlgn val="ctr"/>
        <c:lblOffset val="100"/>
        <c:noMultiLvlLbl val="0"/>
      </c:catAx>
      <c:valAx>
        <c:axId val="38287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4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98443"/>
        <c:axId val="26731815"/>
      </c:lineChart>
      <c:catAx>
        <c:axId val="7098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31815"/>
        <c:crossesAt val="0"/>
        <c:auto val="1"/>
        <c:lblAlgn val="ctr"/>
        <c:lblOffset val="100"/>
        <c:noMultiLvlLbl val="0"/>
      </c:catAx>
      <c:valAx>
        <c:axId val="26731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8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313674"/>
        <c:axId val="31727620"/>
      </c:lineChart>
      <c:catAx>
        <c:axId val="55313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27620"/>
        <c:crossesAt val="0"/>
        <c:auto val="1"/>
        <c:lblAlgn val="ctr"/>
        <c:lblOffset val="100"/>
        <c:noMultiLvlLbl val="0"/>
      </c:catAx>
      <c:valAx>
        <c:axId val="31727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13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203577"/>
        <c:axId val="46432779"/>
      </c:lineChart>
      <c:catAx>
        <c:axId val="90203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32779"/>
        <c:crossesAt val="0"/>
        <c:auto val="1"/>
        <c:lblAlgn val="ctr"/>
        <c:lblOffset val="100"/>
        <c:noMultiLvlLbl val="0"/>
      </c:catAx>
      <c:valAx>
        <c:axId val="46432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03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528304"/>
        <c:axId val="21196148"/>
      </c:lineChart>
      <c:catAx>
        <c:axId val="21528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96148"/>
        <c:crossesAt val="0"/>
        <c:auto val="1"/>
        <c:lblAlgn val="ctr"/>
        <c:lblOffset val="100"/>
        <c:noMultiLvlLbl val="0"/>
      </c:catAx>
      <c:valAx>
        <c:axId val="21196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28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329635"/>
        <c:axId val="32647071"/>
      </c:lineChart>
      <c:catAx>
        <c:axId val="57329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47071"/>
        <c:crossesAt val="0"/>
        <c:auto val="1"/>
        <c:lblAlgn val="ctr"/>
        <c:lblOffset val="100"/>
        <c:noMultiLvlLbl val="0"/>
      </c:catAx>
      <c:valAx>
        <c:axId val="32647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29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401164"/>
        <c:axId val="80992316"/>
      </c:lineChart>
      <c:catAx>
        <c:axId val="43401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92316"/>
        <c:crossesAt val="0"/>
        <c:auto val="1"/>
        <c:lblAlgn val="ctr"/>
        <c:lblOffset val="100"/>
        <c:noMultiLvlLbl val="0"/>
      </c:catAx>
      <c:valAx>
        <c:axId val="80992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01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