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507609"/>
        <c:axId val="81108814"/>
      </c:barChart>
      <c:catAx>
        <c:axId val="41507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8814"/>
        <c:crossesAt val="0"/>
        <c:auto val="1"/>
        <c:lblAlgn val="ctr"/>
        <c:lblOffset val="100"/>
        <c:noMultiLvlLbl val="0"/>
      </c:catAx>
      <c:valAx>
        <c:axId val="811088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7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275574"/>
        <c:axId val="45299319"/>
      </c:barChart>
      <c:catAx>
        <c:axId val="5527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9319"/>
        <c:crossesAt val="0"/>
        <c:auto val="1"/>
        <c:lblAlgn val="ctr"/>
        <c:lblOffset val="100"/>
        <c:noMultiLvlLbl val="0"/>
      </c:catAx>
      <c:valAx>
        <c:axId val="45299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5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