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778201"/>
        <c:axId val="53578174"/>
      </c:scatterChart>
      <c:valAx>
        <c:axId val="85778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78174"/>
        <c:crossesAt val="0"/>
        <c:crossBetween val="midCat"/>
      </c:valAx>
      <c:valAx>
        <c:axId val="53578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78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