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3268"/>
        <c:axId val="16225284"/>
      </c:barChart>
      <c:catAx>
        <c:axId val="419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284"/>
        <c:auto val="1"/>
        <c:lblAlgn val="ctr"/>
        <c:lblOffset val="100"/>
        <c:noMultiLvlLbl val="0"/>
      </c:catAx>
      <c:valAx>
        <c:axId val="1622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61295"/>
        <c:axId val="32651937"/>
      </c:barChart>
      <c:catAx>
        <c:axId val="5536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937"/>
        <c:auto val="1"/>
        <c:lblAlgn val="ctr"/>
        <c:lblOffset val="100"/>
        <c:noMultiLvlLbl val="0"/>
      </c:catAx>
      <c:valAx>
        <c:axId val="3265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46609"/>
        <c:axId val="56253002"/>
      </c:barChart>
      <c:catAx>
        <c:axId val="2354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002"/>
        <c:auto val="1"/>
        <c:lblAlgn val="ctr"/>
        <c:lblOffset val="100"/>
        <c:noMultiLvlLbl val="0"/>
      </c:catAx>
      <c:valAx>
        <c:axId val="5625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52491"/>
        <c:axId val="89933810"/>
      </c:barChart>
      <c:catAx>
        <c:axId val="5435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810"/>
        <c:auto val="1"/>
        <c:lblAlgn val="ctr"/>
        <c:lblOffset val="100"/>
        <c:noMultiLvlLbl val="0"/>
      </c:catAx>
      <c:valAx>
        <c:axId val="8993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00311"/>
        <c:axId val="79177860"/>
      </c:barChart>
      <c:catAx>
        <c:axId val="6530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860"/>
        <c:auto val="1"/>
        <c:lblAlgn val="ctr"/>
        <c:lblOffset val="100"/>
        <c:noMultiLvlLbl val="0"/>
      </c:catAx>
      <c:valAx>
        <c:axId val="7917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82436"/>
        <c:axId val="3443275"/>
      </c:barChart>
      <c:catAx>
        <c:axId val="6128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75"/>
        <c:auto val="1"/>
        <c:lblAlgn val="ctr"/>
        <c:lblOffset val="100"/>
        <c:noMultiLvlLbl val="0"/>
      </c:catAx>
      <c:valAx>
        <c:axId val="344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39157"/>
        <c:axId val="91980580"/>
      </c:barChart>
      <c:catAx>
        <c:axId val="3063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580"/>
        <c:auto val="1"/>
        <c:lblAlgn val="ctr"/>
        <c:lblOffset val="100"/>
        <c:noMultiLvlLbl val="0"/>
      </c:catAx>
      <c:valAx>
        <c:axId val="9198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13804"/>
        <c:axId val="31058167"/>
      </c:barChart>
      <c:catAx>
        <c:axId val="5461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167"/>
        <c:auto val="1"/>
        <c:lblAlgn val="ctr"/>
        <c:lblOffset val="100"/>
        <c:noMultiLvlLbl val="0"/>
      </c:catAx>
      <c:valAx>
        <c:axId val="3105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36521"/>
        <c:axId val="3465673"/>
      </c:barChart>
      <c:catAx>
        <c:axId val="1553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73"/>
        <c:auto val="1"/>
        <c:lblAlgn val="ctr"/>
        <c:lblOffset val="100"/>
        <c:noMultiLvlLbl val="0"/>
      </c:catAx>
      <c:valAx>
        <c:axId val="346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61496"/>
        <c:axId val="96213659"/>
      </c:barChart>
      <c:catAx>
        <c:axId val="3786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659"/>
        <c:auto val="1"/>
        <c:lblAlgn val="ctr"/>
        <c:lblOffset val="100"/>
        <c:noMultiLvlLbl val="0"/>
      </c:catAx>
      <c:valAx>
        <c:axId val="9621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09807"/>
        <c:axId val="41136191"/>
      </c:barChart>
      <c:catAx>
        <c:axId val="1310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191"/>
        <c:auto val="1"/>
        <c:lblAlgn val="ctr"/>
        <c:lblOffset val="100"/>
        <c:noMultiLvlLbl val="0"/>
      </c:catAx>
      <c:valAx>
        <c:axId val="4113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73651"/>
        <c:axId val="31887511"/>
      </c:barChart>
      <c:catAx>
        <c:axId val="5557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511"/>
        <c:auto val="1"/>
        <c:lblAlgn val="ctr"/>
        <c:lblOffset val="100"/>
        <c:noMultiLvlLbl val="0"/>
      </c:catAx>
      <c:valAx>
        <c:axId val="3188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86240"/>
        <c:axId val="47939461"/>
      </c:barChart>
      <c:catAx>
        <c:axId val="9248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461"/>
        <c:auto val="1"/>
        <c:lblAlgn val="ctr"/>
        <c:lblOffset val="100"/>
        <c:noMultiLvlLbl val="0"/>
      </c:catAx>
      <c:valAx>
        <c:axId val="4793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23081"/>
        <c:axId val="5119368"/>
      </c:barChart>
      <c:catAx>
        <c:axId val="6282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68"/>
        <c:auto val="1"/>
        <c:lblAlgn val="ctr"/>
        <c:lblOffset val="100"/>
        <c:noMultiLvlLbl val="0"/>
      </c:catAx>
      <c:valAx>
        <c:axId val="511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56696"/>
        <c:axId val="398522"/>
      </c:barChart>
      <c:catAx>
        <c:axId val="9745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2"/>
        <c:auto val="1"/>
        <c:lblAlgn val="ctr"/>
        <c:lblOffset val="100"/>
        <c:noMultiLvlLbl val="0"/>
      </c:catAx>
      <c:valAx>
        <c:axId val="39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45210"/>
        <c:axId val="89046671"/>
      </c:barChart>
      <c:catAx>
        <c:axId val="6724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671"/>
        <c:auto val="1"/>
        <c:lblAlgn val="ctr"/>
        <c:lblOffset val="100"/>
        <c:noMultiLvlLbl val="0"/>
      </c:catAx>
      <c:valAx>
        <c:axId val="8904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22267"/>
        <c:axId val="25483264"/>
      </c:barChart>
      <c:catAx>
        <c:axId val="2272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264"/>
        <c:auto val="1"/>
        <c:lblAlgn val="ctr"/>
        <c:lblOffset val="100"/>
        <c:noMultiLvlLbl val="0"/>
      </c:catAx>
      <c:valAx>
        <c:axId val="2548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75969"/>
        <c:axId val="54756290"/>
      </c:barChart>
      <c:catAx>
        <c:axId val="4977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290"/>
        <c:auto val="1"/>
        <c:lblAlgn val="ctr"/>
        <c:lblOffset val="100"/>
        <c:noMultiLvlLbl val="0"/>
      </c:catAx>
      <c:valAx>
        <c:axId val="5475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