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39725"/>
        <c:axId val="62252041"/>
      </c:scatterChart>
      <c:valAx>
        <c:axId val="3113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041"/>
        <c:crossesAt val="0"/>
        <c:crossBetween val="midCat"/>
      </c:valAx>
      <c:valAx>
        <c:axId val="6225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32877"/>
        <c:axId val="82211669"/>
      </c:scatterChart>
      <c:valAx>
        <c:axId val="1833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669"/>
        <c:crossesAt val="0"/>
        <c:crossBetween val="midCat"/>
      </c:valAx>
      <c:valAx>
        <c:axId val="8221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01371"/>
        <c:axId val="43022761"/>
      </c:scatterChart>
      <c:valAx>
        <c:axId val="1850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761"/>
        <c:crossesAt val="0"/>
        <c:crossBetween val="midCat"/>
      </c:valAx>
      <c:valAx>
        <c:axId val="4302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49658"/>
        <c:axId val="37349016"/>
      </c:scatterChart>
      <c:valAx>
        <c:axId val="6164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016"/>
        <c:crossesAt val="0"/>
        <c:crossBetween val="midCat"/>
      </c:valAx>
      <c:valAx>
        <c:axId val="3734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