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47230"/>
        <c:axId val="34461112"/>
      </c:barChart>
      <c:catAx>
        <c:axId val="357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112"/>
        <c:auto val="1"/>
        <c:lblAlgn val="ctr"/>
        <c:lblOffset val="100"/>
        <c:noMultiLvlLbl val="0"/>
      </c:catAx>
      <c:valAx>
        <c:axId val="344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86449"/>
        <c:axId val="40983502"/>
      </c:barChart>
      <c:catAx>
        <c:axId val="455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02"/>
        <c:auto val="1"/>
        <c:lblAlgn val="ctr"/>
        <c:lblOffset val="100"/>
        <c:noMultiLvlLbl val="0"/>
      </c:catAx>
      <c:valAx>
        <c:axId val="409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7596"/>
        <c:axId val="7440003"/>
      </c:barChart>
      <c:catAx>
        <c:axId val="566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03"/>
        <c:auto val="1"/>
        <c:lblAlgn val="ctr"/>
        <c:lblOffset val="100"/>
        <c:noMultiLvlLbl val="0"/>
      </c:catAx>
      <c:valAx>
        <c:axId val="74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47180"/>
        <c:axId val="57193014"/>
      </c:barChart>
      <c:catAx>
        <c:axId val="153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14"/>
        <c:auto val="1"/>
        <c:lblAlgn val="ctr"/>
        <c:lblOffset val="100"/>
        <c:noMultiLvlLbl val="0"/>
      </c:catAx>
      <c:valAx>
        <c:axId val="571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0423"/>
        <c:axId val="15358055"/>
      </c:barChart>
      <c:catAx>
        <c:axId val="390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055"/>
        <c:auto val="1"/>
        <c:lblAlgn val="ctr"/>
        <c:lblOffset val="100"/>
        <c:noMultiLvlLbl val="0"/>
      </c:catAx>
      <c:valAx>
        <c:axId val="153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67875"/>
        <c:axId val="76669301"/>
      </c:barChart>
      <c:catAx>
        <c:axId val="756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301"/>
        <c:auto val="1"/>
        <c:lblAlgn val="ctr"/>
        <c:lblOffset val="100"/>
        <c:noMultiLvlLbl val="0"/>
      </c:catAx>
      <c:valAx>
        <c:axId val="766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5774"/>
        <c:axId val="48153978"/>
      </c:barChart>
      <c:catAx>
        <c:axId val="851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978"/>
        <c:auto val="1"/>
        <c:lblAlgn val="ctr"/>
        <c:lblOffset val="100"/>
        <c:noMultiLvlLbl val="0"/>
      </c:catAx>
      <c:valAx>
        <c:axId val="481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8795"/>
        <c:axId val="25105393"/>
      </c:barChart>
      <c:catAx>
        <c:axId val="604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93"/>
        <c:auto val="1"/>
        <c:lblAlgn val="ctr"/>
        <c:lblOffset val="100"/>
        <c:noMultiLvlLbl val="0"/>
      </c:catAx>
      <c:valAx>
        <c:axId val="251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5867"/>
        <c:axId val="70500364"/>
      </c:barChart>
      <c:catAx>
        <c:axId val="869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364"/>
        <c:auto val="1"/>
        <c:lblAlgn val="ctr"/>
        <c:lblOffset val="100"/>
        <c:noMultiLvlLbl val="0"/>
      </c:catAx>
      <c:valAx>
        <c:axId val="705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8565"/>
        <c:axId val="45555364"/>
      </c:barChart>
      <c:catAx>
        <c:axId val="752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64"/>
        <c:auto val="1"/>
        <c:lblAlgn val="ctr"/>
        <c:lblOffset val="100"/>
        <c:noMultiLvlLbl val="0"/>
      </c:catAx>
      <c:valAx>
        <c:axId val="455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796"/>
        <c:axId val="24779588"/>
      </c:barChart>
      <c:catAx>
        <c:axId val="52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88"/>
        <c:auto val="1"/>
        <c:lblAlgn val="ctr"/>
        <c:lblOffset val="100"/>
        <c:noMultiLvlLbl val="0"/>
      </c:catAx>
      <c:valAx>
        <c:axId val="247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0821"/>
        <c:axId val="68943786"/>
      </c:barChart>
      <c:catAx>
        <c:axId val="595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86"/>
        <c:auto val="1"/>
        <c:lblAlgn val="ctr"/>
        <c:lblOffset val="100"/>
        <c:noMultiLvlLbl val="0"/>
      </c:catAx>
      <c:valAx>
        <c:axId val="689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95075"/>
        <c:axId val="22688641"/>
      </c:barChart>
      <c:catAx>
        <c:axId val="767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641"/>
        <c:auto val="1"/>
        <c:lblAlgn val="ctr"/>
        <c:lblOffset val="100"/>
        <c:noMultiLvlLbl val="0"/>
      </c:catAx>
      <c:valAx>
        <c:axId val="22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4066"/>
        <c:axId val="603508"/>
      </c:barChart>
      <c:catAx>
        <c:axId val="15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"/>
        <c:auto val="1"/>
        <c:lblAlgn val="ctr"/>
        <c:lblOffset val="100"/>
        <c:noMultiLvlLbl val="0"/>
      </c:catAx>
      <c:valAx>
        <c:axId val="6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7984"/>
        <c:axId val="70592175"/>
      </c:barChart>
      <c:catAx>
        <c:axId val="260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75"/>
        <c:auto val="1"/>
        <c:lblAlgn val="ctr"/>
        <c:lblOffset val="100"/>
        <c:noMultiLvlLbl val="0"/>
      </c:catAx>
      <c:valAx>
        <c:axId val="705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8269"/>
        <c:axId val="7449831"/>
      </c:barChart>
      <c:catAx>
        <c:axId val="152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1"/>
        <c:auto val="1"/>
        <c:lblAlgn val="ctr"/>
        <c:lblOffset val="100"/>
        <c:noMultiLvlLbl val="0"/>
      </c:catAx>
      <c:valAx>
        <c:axId val="74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31454"/>
        <c:axId val="81872997"/>
      </c:barChart>
      <c:catAx>
        <c:axId val="294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97"/>
        <c:auto val="1"/>
        <c:lblAlgn val="ctr"/>
        <c:lblOffset val="100"/>
        <c:noMultiLvlLbl val="0"/>
      </c:catAx>
      <c:valAx>
        <c:axId val="818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0336"/>
        <c:axId val="57433407"/>
      </c:barChart>
      <c:catAx>
        <c:axId val="749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407"/>
        <c:auto val="1"/>
        <c:lblAlgn val="ctr"/>
        <c:lblOffset val="100"/>
        <c:noMultiLvlLbl val="0"/>
      </c:catAx>
      <c:valAx>
        <c:axId val="574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