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86675"/>
        <c:axId val="64244971"/>
      </c:scatterChart>
      <c:valAx>
        <c:axId val="7888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971"/>
        <c:crossesAt val="0"/>
        <c:crossBetween val="midCat"/>
      </c:valAx>
      <c:valAx>
        <c:axId val="6424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32000"/>
        <c:axId val="25688783"/>
      </c:scatterChart>
      <c:valAx>
        <c:axId val="4803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783"/>
        <c:crossesAt val="0"/>
        <c:crossBetween val="midCat"/>
      </c:valAx>
      <c:valAx>
        <c:axId val="2568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00331"/>
        <c:axId val="98362248"/>
      </c:scatterChart>
      <c:valAx>
        <c:axId val="6720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248"/>
        <c:crossesAt val="0"/>
        <c:crossBetween val="midCat"/>
      </c:valAx>
      <c:valAx>
        <c:axId val="9836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48860"/>
        <c:axId val="32735566"/>
      </c:scatterChart>
      <c:valAx>
        <c:axId val="7794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566"/>
        <c:crossesAt val="0"/>
        <c:crossBetween val="midCat"/>
      </c:valAx>
      <c:valAx>
        <c:axId val="3273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