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5541"/>
        <c:axId val="25380385"/>
      </c:barChart>
      <c:catAx>
        <c:axId val="251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385"/>
        <c:auto val="1"/>
        <c:lblAlgn val="ctr"/>
        <c:lblOffset val="100"/>
        <c:noMultiLvlLbl val="0"/>
      </c:catAx>
      <c:valAx>
        <c:axId val="253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6895"/>
        <c:axId val="34579538"/>
      </c:barChart>
      <c:catAx>
        <c:axId val="551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38"/>
        <c:auto val="1"/>
        <c:lblAlgn val="ctr"/>
        <c:lblOffset val="100"/>
        <c:noMultiLvlLbl val="0"/>
      </c:catAx>
      <c:valAx>
        <c:axId val="345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4647"/>
        <c:axId val="25124880"/>
      </c:barChart>
      <c:catAx>
        <c:axId val="823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80"/>
        <c:auto val="1"/>
        <c:lblAlgn val="ctr"/>
        <c:lblOffset val="100"/>
        <c:noMultiLvlLbl val="0"/>
      </c:catAx>
      <c:valAx>
        <c:axId val="251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0730"/>
        <c:axId val="84440166"/>
      </c:barChart>
      <c:catAx>
        <c:axId val="907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66"/>
        <c:auto val="1"/>
        <c:lblAlgn val="ctr"/>
        <c:lblOffset val="100"/>
        <c:noMultiLvlLbl val="0"/>
      </c:catAx>
      <c:valAx>
        <c:axId val="844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6202"/>
        <c:axId val="17134873"/>
      </c:barChart>
      <c:catAx>
        <c:axId val="181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873"/>
        <c:auto val="1"/>
        <c:lblAlgn val="ctr"/>
        <c:lblOffset val="100"/>
        <c:noMultiLvlLbl val="0"/>
      </c:catAx>
      <c:valAx>
        <c:axId val="1713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5971"/>
        <c:axId val="28247739"/>
      </c:barChart>
      <c:catAx>
        <c:axId val="7516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739"/>
        <c:auto val="1"/>
        <c:lblAlgn val="ctr"/>
        <c:lblOffset val="100"/>
        <c:noMultiLvlLbl val="0"/>
      </c:catAx>
      <c:valAx>
        <c:axId val="282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3569"/>
        <c:axId val="67433082"/>
      </c:barChart>
      <c:catAx>
        <c:axId val="801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82"/>
        <c:auto val="1"/>
        <c:lblAlgn val="ctr"/>
        <c:lblOffset val="100"/>
        <c:noMultiLvlLbl val="0"/>
      </c:catAx>
      <c:valAx>
        <c:axId val="674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4799"/>
        <c:axId val="89304661"/>
      </c:barChart>
      <c:catAx>
        <c:axId val="444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61"/>
        <c:auto val="1"/>
        <c:lblAlgn val="ctr"/>
        <c:lblOffset val="100"/>
        <c:noMultiLvlLbl val="0"/>
      </c:catAx>
      <c:valAx>
        <c:axId val="893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2968"/>
        <c:axId val="86036368"/>
      </c:barChart>
      <c:catAx>
        <c:axId val="855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68"/>
        <c:auto val="1"/>
        <c:lblAlgn val="ctr"/>
        <c:lblOffset val="100"/>
        <c:noMultiLvlLbl val="0"/>
      </c:catAx>
      <c:valAx>
        <c:axId val="860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45733"/>
        <c:axId val="41098792"/>
      </c:barChart>
      <c:catAx>
        <c:axId val="190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792"/>
        <c:auto val="1"/>
        <c:lblAlgn val="ctr"/>
        <c:lblOffset val="100"/>
        <c:noMultiLvlLbl val="0"/>
      </c:catAx>
      <c:valAx>
        <c:axId val="410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9252"/>
        <c:axId val="80451728"/>
      </c:barChart>
      <c:catAx>
        <c:axId val="73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28"/>
        <c:auto val="1"/>
        <c:lblAlgn val="ctr"/>
        <c:lblOffset val="100"/>
        <c:noMultiLvlLbl val="0"/>
      </c:catAx>
      <c:valAx>
        <c:axId val="804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012"/>
        <c:axId val="36628585"/>
      </c:barChart>
      <c:catAx>
        <c:axId val="70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85"/>
        <c:auto val="1"/>
        <c:lblAlgn val="ctr"/>
        <c:lblOffset val="100"/>
        <c:noMultiLvlLbl val="0"/>
      </c:catAx>
      <c:valAx>
        <c:axId val="366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1458"/>
        <c:axId val="54362120"/>
      </c:barChart>
      <c:catAx>
        <c:axId val="373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120"/>
        <c:auto val="1"/>
        <c:lblAlgn val="ctr"/>
        <c:lblOffset val="100"/>
        <c:noMultiLvlLbl val="0"/>
      </c:catAx>
      <c:valAx>
        <c:axId val="543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4310"/>
        <c:axId val="96954721"/>
      </c:barChart>
      <c:catAx>
        <c:axId val="343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721"/>
        <c:auto val="1"/>
        <c:lblAlgn val="ctr"/>
        <c:lblOffset val="100"/>
        <c:noMultiLvlLbl val="0"/>
      </c:catAx>
      <c:valAx>
        <c:axId val="969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7289"/>
        <c:axId val="70057244"/>
      </c:barChart>
      <c:catAx>
        <c:axId val="449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244"/>
        <c:auto val="1"/>
        <c:lblAlgn val="ctr"/>
        <c:lblOffset val="100"/>
        <c:noMultiLvlLbl val="0"/>
      </c:catAx>
      <c:valAx>
        <c:axId val="700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95831"/>
        <c:axId val="64286391"/>
      </c:barChart>
      <c:catAx>
        <c:axId val="4339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391"/>
        <c:auto val="1"/>
        <c:lblAlgn val="ctr"/>
        <c:lblOffset val="100"/>
        <c:noMultiLvlLbl val="0"/>
      </c:catAx>
      <c:valAx>
        <c:axId val="642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20343"/>
        <c:axId val="60862943"/>
      </c:barChart>
      <c:catAx>
        <c:axId val="146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43"/>
        <c:auto val="1"/>
        <c:lblAlgn val="ctr"/>
        <c:lblOffset val="100"/>
        <c:noMultiLvlLbl val="0"/>
      </c:catAx>
      <c:valAx>
        <c:axId val="608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2643"/>
        <c:axId val="89780359"/>
      </c:barChart>
      <c:catAx>
        <c:axId val="358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59"/>
        <c:auto val="1"/>
        <c:lblAlgn val="ctr"/>
        <c:lblOffset val="100"/>
        <c:noMultiLvlLbl val="0"/>
      </c:catAx>
      <c:valAx>
        <c:axId val="897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