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36496"/>
        <c:axId val="3263406"/>
      </c:scatterChart>
      <c:valAx>
        <c:axId val="5623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06"/>
        <c:crossesAt val="0"/>
        <c:crossBetween val="midCat"/>
      </c:valAx>
      <c:valAx>
        <c:axId val="326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3529"/>
        <c:axId val="51223668"/>
      </c:scatterChart>
      <c:valAx>
        <c:axId val="354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668"/>
        <c:crossesAt val="0"/>
        <c:crossBetween val="midCat"/>
      </c:valAx>
      <c:valAx>
        <c:axId val="5122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11871"/>
        <c:axId val="29011112"/>
      </c:scatterChart>
      <c:valAx>
        <c:axId val="2901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112"/>
        <c:crossesAt val="0"/>
        <c:crossBetween val="midCat"/>
      </c:valAx>
      <c:valAx>
        <c:axId val="2901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4139"/>
        <c:axId val="31976805"/>
      </c:scatterChart>
      <c:valAx>
        <c:axId val="4865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805"/>
        <c:crossesAt val="0"/>
        <c:crossBetween val="midCat"/>
      </c:valAx>
      <c:valAx>
        <c:axId val="3197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