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3260"/>
        <c:axId val="60382419"/>
      </c:barChart>
      <c:catAx>
        <c:axId val="889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419"/>
        <c:auto val="1"/>
        <c:lblAlgn val="ctr"/>
        <c:lblOffset val="100"/>
        <c:noMultiLvlLbl val="0"/>
      </c:catAx>
      <c:valAx>
        <c:axId val="603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32728"/>
        <c:axId val="56543873"/>
      </c:barChart>
      <c:catAx>
        <c:axId val="2573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873"/>
        <c:auto val="1"/>
        <c:lblAlgn val="ctr"/>
        <c:lblOffset val="100"/>
        <c:noMultiLvlLbl val="0"/>
      </c:catAx>
      <c:valAx>
        <c:axId val="565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34367"/>
        <c:axId val="60609830"/>
      </c:barChart>
      <c:catAx>
        <c:axId val="390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830"/>
        <c:auto val="1"/>
        <c:lblAlgn val="ctr"/>
        <c:lblOffset val="100"/>
        <c:noMultiLvlLbl val="0"/>
      </c:catAx>
      <c:valAx>
        <c:axId val="606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47812"/>
        <c:axId val="12630667"/>
      </c:barChart>
      <c:catAx>
        <c:axId val="3304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667"/>
        <c:auto val="1"/>
        <c:lblAlgn val="ctr"/>
        <c:lblOffset val="100"/>
        <c:noMultiLvlLbl val="0"/>
      </c:catAx>
      <c:valAx>
        <c:axId val="126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18530"/>
        <c:axId val="22216210"/>
      </c:barChart>
      <c:catAx>
        <c:axId val="543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210"/>
        <c:auto val="1"/>
        <c:lblAlgn val="ctr"/>
        <c:lblOffset val="100"/>
        <c:noMultiLvlLbl val="0"/>
      </c:catAx>
      <c:valAx>
        <c:axId val="222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78101"/>
        <c:axId val="71847895"/>
      </c:barChart>
      <c:catAx>
        <c:axId val="177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895"/>
        <c:auto val="1"/>
        <c:lblAlgn val="ctr"/>
        <c:lblOffset val="100"/>
        <c:noMultiLvlLbl val="0"/>
      </c:catAx>
      <c:valAx>
        <c:axId val="718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2126"/>
        <c:axId val="20578988"/>
      </c:barChart>
      <c:catAx>
        <c:axId val="6356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988"/>
        <c:auto val="1"/>
        <c:lblAlgn val="ctr"/>
        <c:lblOffset val="100"/>
        <c:noMultiLvlLbl val="0"/>
      </c:catAx>
      <c:valAx>
        <c:axId val="205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3136"/>
        <c:axId val="47400500"/>
      </c:barChart>
      <c:catAx>
        <c:axId val="757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500"/>
        <c:auto val="1"/>
        <c:lblAlgn val="ctr"/>
        <c:lblOffset val="100"/>
        <c:noMultiLvlLbl val="0"/>
      </c:catAx>
      <c:valAx>
        <c:axId val="474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38160"/>
        <c:axId val="29122260"/>
      </c:barChart>
      <c:catAx>
        <c:axId val="208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260"/>
        <c:auto val="1"/>
        <c:lblAlgn val="ctr"/>
        <c:lblOffset val="100"/>
        <c:noMultiLvlLbl val="0"/>
      </c:catAx>
      <c:valAx>
        <c:axId val="291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01854"/>
        <c:axId val="76664723"/>
      </c:barChart>
      <c:catAx>
        <c:axId val="764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723"/>
        <c:auto val="1"/>
        <c:lblAlgn val="ctr"/>
        <c:lblOffset val="100"/>
        <c:noMultiLvlLbl val="0"/>
      </c:catAx>
      <c:valAx>
        <c:axId val="766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50905"/>
        <c:axId val="8127096"/>
      </c:barChart>
      <c:catAx>
        <c:axId val="389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96"/>
        <c:auto val="1"/>
        <c:lblAlgn val="ctr"/>
        <c:lblOffset val="100"/>
        <c:noMultiLvlLbl val="0"/>
      </c:catAx>
      <c:valAx>
        <c:axId val="81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7489"/>
        <c:axId val="23284859"/>
      </c:barChart>
      <c:catAx>
        <c:axId val="955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859"/>
        <c:auto val="1"/>
        <c:lblAlgn val="ctr"/>
        <c:lblOffset val="100"/>
        <c:noMultiLvlLbl val="0"/>
      </c:catAx>
      <c:valAx>
        <c:axId val="232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81313"/>
        <c:axId val="70819193"/>
      </c:barChart>
      <c:catAx>
        <c:axId val="4788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193"/>
        <c:auto val="1"/>
        <c:lblAlgn val="ctr"/>
        <c:lblOffset val="100"/>
        <c:noMultiLvlLbl val="0"/>
      </c:catAx>
      <c:valAx>
        <c:axId val="708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34198"/>
        <c:axId val="45832204"/>
      </c:barChart>
      <c:catAx>
        <c:axId val="730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204"/>
        <c:auto val="1"/>
        <c:lblAlgn val="ctr"/>
        <c:lblOffset val="100"/>
        <c:noMultiLvlLbl val="0"/>
      </c:catAx>
      <c:valAx>
        <c:axId val="458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18318"/>
        <c:axId val="19108267"/>
      </c:barChart>
      <c:catAx>
        <c:axId val="2981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67"/>
        <c:auto val="1"/>
        <c:lblAlgn val="ctr"/>
        <c:lblOffset val="100"/>
        <c:noMultiLvlLbl val="0"/>
      </c:catAx>
      <c:valAx>
        <c:axId val="191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58023"/>
        <c:axId val="51433921"/>
      </c:barChart>
      <c:catAx>
        <c:axId val="489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21"/>
        <c:auto val="1"/>
        <c:lblAlgn val="ctr"/>
        <c:lblOffset val="100"/>
        <c:noMultiLvlLbl val="0"/>
      </c:catAx>
      <c:valAx>
        <c:axId val="514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31063"/>
        <c:axId val="10575499"/>
      </c:barChart>
      <c:catAx>
        <c:axId val="975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499"/>
        <c:auto val="1"/>
        <c:lblAlgn val="ctr"/>
        <c:lblOffset val="100"/>
        <c:noMultiLvlLbl val="0"/>
      </c:catAx>
      <c:valAx>
        <c:axId val="105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47639"/>
        <c:axId val="42844785"/>
      </c:barChart>
      <c:catAx>
        <c:axId val="9834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785"/>
        <c:auto val="1"/>
        <c:lblAlgn val="ctr"/>
        <c:lblOffset val="100"/>
        <c:noMultiLvlLbl val="0"/>
      </c:catAx>
      <c:valAx>
        <c:axId val="428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