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58799"/>
        <c:axId val="74567040"/>
      </c:scatterChart>
      <c:valAx>
        <c:axId val="62858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040"/>
        <c:crossesAt val="0"/>
        <c:crossBetween val="midCat"/>
      </c:valAx>
      <c:valAx>
        <c:axId val="74567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73311"/>
        <c:axId val="19710714"/>
      </c:scatterChart>
      <c:valAx>
        <c:axId val="81173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714"/>
        <c:crossesAt val="0"/>
        <c:crossBetween val="midCat"/>
      </c:valAx>
      <c:valAx>
        <c:axId val="19710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76418"/>
        <c:axId val="73706785"/>
      </c:scatterChart>
      <c:valAx>
        <c:axId val="57076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785"/>
        <c:crossesAt val="0"/>
        <c:crossBetween val="midCat"/>
      </c:valAx>
      <c:valAx>
        <c:axId val="73706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97410"/>
        <c:axId val="52421295"/>
      </c:scatterChart>
      <c:valAx>
        <c:axId val="12697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295"/>
        <c:crossesAt val="0"/>
        <c:crossBetween val="midCat"/>
      </c:valAx>
      <c:valAx>
        <c:axId val="52421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