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649619"/>
        <c:axId val="48857485"/>
      </c:barChart>
      <c:catAx>
        <c:axId val="80649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857485"/>
        <c:crossesAt val="0"/>
        <c:auto val="1"/>
        <c:lblAlgn val="ctr"/>
        <c:lblOffset val="100"/>
        <c:noMultiLvlLbl val="0"/>
      </c:catAx>
      <c:valAx>
        <c:axId val="488574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6496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498992"/>
        <c:axId val="23399436"/>
      </c:barChart>
      <c:catAx>
        <c:axId val="344989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399436"/>
        <c:crossesAt val="0"/>
        <c:auto val="1"/>
        <c:lblAlgn val="ctr"/>
        <c:lblOffset val="100"/>
        <c:noMultiLvlLbl val="0"/>
      </c:catAx>
      <c:valAx>
        <c:axId val="233994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4989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