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8245432"/>
        <c:axId val="75512004"/>
      </c:barChart>
      <c:catAx>
        <c:axId val="782454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5512004"/>
        <c:crossesAt val="0"/>
        <c:auto val="1"/>
        <c:lblAlgn val="ctr"/>
        <c:lblOffset val="100"/>
        <c:noMultiLvlLbl val="0"/>
      </c:catAx>
      <c:valAx>
        <c:axId val="7551200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24543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7336699"/>
        <c:axId val="28934879"/>
      </c:barChart>
      <c:catAx>
        <c:axId val="573366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8934879"/>
        <c:crossesAt val="0"/>
        <c:auto val="1"/>
        <c:lblAlgn val="ctr"/>
        <c:lblOffset val="100"/>
        <c:noMultiLvlLbl val="0"/>
      </c:catAx>
      <c:valAx>
        <c:axId val="2893487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73366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