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4293"/>
        <c:axId val="69029122"/>
      </c:lineChart>
      <c:catAx>
        <c:axId val="47994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122"/>
        <c:crossesAt val="0"/>
        <c:auto val="1"/>
        <c:lblAlgn val="ctr"/>
        <c:lblOffset val="100"/>
        <c:noMultiLvlLbl val="0"/>
      </c:catAx>
      <c:valAx>
        <c:axId val="690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8130"/>
        <c:axId val="82851961"/>
      </c:lineChart>
      <c:catAx>
        <c:axId val="4172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961"/>
        <c:crossesAt val="0"/>
        <c:auto val="1"/>
        <c:lblAlgn val="ctr"/>
        <c:lblOffset val="100"/>
        <c:noMultiLvlLbl val="0"/>
      </c:catAx>
      <c:valAx>
        <c:axId val="828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51220"/>
        <c:axId val="76140730"/>
      </c:lineChart>
      <c:catAx>
        <c:axId val="9195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730"/>
        <c:crossesAt val="0"/>
        <c:auto val="1"/>
        <c:lblAlgn val="ctr"/>
        <c:lblOffset val="100"/>
        <c:noMultiLvlLbl val="0"/>
      </c:catAx>
      <c:valAx>
        <c:axId val="76140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15565"/>
        <c:axId val="73023931"/>
      </c:scatterChart>
      <c:valAx>
        <c:axId val="56015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931"/>
        <c:crossesAt val="0"/>
        <c:crossBetween val="midCat"/>
      </c:valAx>
      <c:valAx>
        <c:axId val="73023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5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453916"/>
        <c:axId val="24511473"/>
      </c:scatterChart>
      <c:valAx>
        <c:axId val="9645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73"/>
        <c:crossesAt val="0"/>
        <c:crossBetween val="midCat"/>
      </c:valAx>
      <c:valAx>
        <c:axId val="245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