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2266"/>
        <c:axId val="54051721"/>
      </c:lineChart>
      <c:catAx>
        <c:axId val="40792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721"/>
        <c:crossesAt val="0"/>
        <c:auto val="1"/>
        <c:lblAlgn val="ctr"/>
        <c:lblOffset val="100"/>
        <c:noMultiLvlLbl val="0"/>
      </c:catAx>
      <c:valAx>
        <c:axId val="540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6859"/>
        <c:axId val="90752802"/>
      </c:lineChart>
      <c:catAx>
        <c:axId val="60316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802"/>
        <c:crossesAt val="0"/>
        <c:auto val="1"/>
        <c:lblAlgn val="ctr"/>
        <c:lblOffset val="100"/>
        <c:noMultiLvlLbl val="0"/>
      </c:catAx>
      <c:valAx>
        <c:axId val="907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38274"/>
        <c:axId val="70375675"/>
      </c:lineChart>
      <c:catAx>
        <c:axId val="50338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675"/>
        <c:crossesAt val="0"/>
        <c:auto val="1"/>
        <c:lblAlgn val="ctr"/>
        <c:lblOffset val="100"/>
        <c:noMultiLvlLbl val="0"/>
      </c:catAx>
      <c:valAx>
        <c:axId val="70375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709186"/>
        <c:axId val="3045932"/>
      </c:scatterChart>
      <c:valAx>
        <c:axId val="86709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32"/>
        <c:crossesAt val="0"/>
        <c:crossBetween val="midCat"/>
      </c:valAx>
      <c:valAx>
        <c:axId val="3045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1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135509"/>
        <c:axId val="85508944"/>
      </c:scatterChart>
      <c:valAx>
        <c:axId val="88135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944"/>
        <c:crossesAt val="0"/>
        <c:crossBetween val="midCat"/>
      </c:valAx>
      <c:valAx>
        <c:axId val="855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5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