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1471"/>
        <c:axId val="777760"/>
      </c:lineChart>
      <c:catAx>
        <c:axId val="7841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0"/>
        <c:crossesAt val="0"/>
        <c:auto val="1"/>
        <c:lblAlgn val="ctr"/>
        <c:lblOffset val="100"/>
        <c:noMultiLvlLbl val="0"/>
      </c:catAx>
      <c:valAx>
        <c:axId val="7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797"/>
        <c:axId val="92007660"/>
      </c:lineChart>
      <c:catAx>
        <c:axId val="783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60"/>
        <c:crossesAt val="0"/>
        <c:auto val="1"/>
        <c:lblAlgn val="ctr"/>
        <c:lblOffset val="100"/>
        <c:noMultiLvlLbl val="0"/>
      </c:catAx>
      <c:valAx>
        <c:axId val="920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56086"/>
        <c:axId val="4121105"/>
      </c:lineChart>
      <c:catAx>
        <c:axId val="72356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5"/>
        <c:crossesAt val="0"/>
        <c:auto val="1"/>
        <c:lblAlgn val="ctr"/>
        <c:lblOffset val="100"/>
        <c:noMultiLvlLbl val="0"/>
      </c:catAx>
      <c:valAx>
        <c:axId val="4121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900764"/>
        <c:axId val="16094314"/>
      </c:scatterChart>
      <c:valAx>
        <c:axId val="9290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314"/>
        <c:crossesAt val="0"/>
        <c:crossBetween val="midCat"/>
      </c:valAx>
      <c:valAx>
        <c:axId val="16094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98786"/>
        <c:axId val="95052007"/>
      </c:scatterChart>
      <c:valAx>
        <c:axId val="9999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007"/>
        <c:crossesAt val="0"/>
        <c:crossBetween val="midCat"/>
      </c:valAx>
      <c:valAx>
        <c:axId val="950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