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50646"/>
        <c:axId val="30968960"/>
      </c:lineChart>
      <c:catAx>
        <c:axId val="328506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8960"/>
        <c:crossesAt val="0"/>
        <c:auto val="1"/>
        <c:lblAlgn val="ctr"/>
        <c:lblOffset val="100"/>
        <c:noMultiLvlLbl val="0"/>
      </c:catAx>
      <c:valAx>
        <c:axId val="3096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06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44650"/>
        <c:axId val="94873112"/>
      </c:lineChart>
      <c:catAx>
        <c:axId val="222446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3112"/>
        <c:crossesAt val="0"/>
        <c:auto val="1"/>
        <c:lblAlgn val="ctr"/>
        <c:lblOffset val="100"/>
        <c:noMultiLvlLbl val="0"/>
      </c:catAx>
      <c:valAx>
        <c:axId val="9487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46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84042"/>
        <c:axId val="58965104"/>
      </c:lineChart>
      <c:catAx>
        <c:axId val="50840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5104"/>
        <c:crossesAt val="0"/>
        <c:auto val="1"/>
        <c:lblAlgn val="ctr"/>
        <c:lblOffset val="100"/>
        <c:noMultiLvlLbl val="0"/>
      </c:catAx>
      <c:valAx>
        <c:axId val="589651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0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5266203"/>
        <c:axId val="80109507"/>
      </c:scatterChart>
      <c:valAx>
        <c:axId val="252662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9507"/>
        <c:crossesAt val="0"/>
        <c:crossBetween val="midCat"/>
      </c:valAx>
      <c:valAx>
        <c:axId val="801095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620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3024057"/>
        <c:axId val="79344920"/>
      </c:scatterChart>
      <c:valAx>
        <c:axId val="730240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4920"/>
        <c:crossesAt val="0"/>
        <c:crossBetween val="midCat"/>
      </c:valAx>
      <c:valAx>
        <c:axId val="7934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405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