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88116"/>
        <c:axId val="65435628"/>
      </c:lineChart>
      <c:catAx>
        <c:axId val="58988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628"/>
        <c:crossesAt val="0"/>
        <c:auto val="1"/>
        <c:lblAlgn val="ctr"/>
        <c:lblOffset val="100"/>
        <c:noMultiLvlLbl val="0"/>
      </c:catAx>
      <c:valAx>
        <c:axId val="6543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1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66191"/>
        <c:axId val="83861054"/>
      </c:lineChart>
      <c:catAx>
        <c:axId val="76066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054"/>
        <c:crossesAt val="0"/>
        <c:auto val="1"/>
        <c:lblAlgn val="ctr"/>
        <c:lblOffset val="100"/>
        <c:noMultiLvlLbl val="0"/>
      </c:catAx>
      <c:valAx>
        <c:axId val="8386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314890"/>
        <c:axId val="10282304"/>
      </c:lineChart>
      <c:catAx>
        <c:axId val="60314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304"/>
        <c:crossesAt val="0"/>
        <c:auto val="1"/>
        <c:lblAlgn val="ctr"/>
        <c:lblOffset val="100"/>
        <c:noMultiLvlLbl val="0"/>
      </c:catAx>
      <c:valAx>
        <c:axId val="102823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23217"/>
        <c:axId val="87586850"/>
      </c:scatterChart>
      <c:valAx>
        <c:axId val="2523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850"/>
        <c:crossesAt val="0"/>
        <c:crossBetween val="midCat"/>
      </c:valAx>
      <c:valAx>
        <c:axId val="875868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320906"/>
        <c:axId val="17334063"/>
      </c:scatterChart>
      <c:valAx>
        <c:axId val="32320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063"/>
        <c:crossesAt val="0"/>
        <c:crossBetween val="midCat"/>
      </c:valAx>
      <c:valAx>
        <c:axId val="1733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9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