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248926"/>
        <c:axId val="83276900"/>
      </c:lineChart>
      <c:catAx>
        <c:axId val="512489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6900"/>
        <c:crossesAt val="0"/>
        <c:auto val="1"/>
        <c:lblAlgn val="ctr"/>
        <c:lblOffset val="100"/>
        <c:noMultiLvlLbl val="0"/>
      </c:catAx>
      <c:valAx>
        <c:axId val="83276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892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08867"/>
        <c:axId val="70376452"/>
      </c:lineChart>
      <c:catAx>
        <c:axId val="28088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6452"/>
        <c:crossesAt val="0"/>
        <c:auto val="1"/>
        <c:lblAlgn val="ctr"/>
        <c:lblOffset val="100"/>
        <c:noMultiLvlLbl val="0"/>
      </c:catAx>
      <c:valAx>
        <c:axId val="70376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86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2312892"/>
        <c:axId val="62165314"/>
      </c:lineChart>
      <c:catAx>
        <c:axId val="923128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5314"/>
        <c:crossesAt val="0"/>
        <c:auto val="1"/>
        <c:lblAlgn val="ctr"/>
        <c:lblOffset val="100"/>
        <c:noMultiLvlLbl val="0"/>
      </c:catAx>
      <c:valAx>
        <c:axId val="6216531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289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6521300"/>
        <c:axId val="25278597"/>
      </c:scatterChart>
      <c:valAx>
        <c:axId val="365213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8597"/>
        <c:crossesAt val="0"/>
        <c:crossBetween val="midCat"/>
      </c:valAx>
      <c:valAx>
        <c:axId val="2527859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130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2069465"/>
        <c:axId val="78414581"/>
      </c:scatterChart>
      <c:valAx>
        <c:axId val="520694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4581"/>
        <c:crossesAt val="0"/>
        <c:crossBetween val="midCat"/>
      </c:valAx>
      <c:valAx>
        <c:axId val="78414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946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