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5889"/>
        <c:axId val="21530256"/>
      </c:lineChart>
      <c:catAx>
        <c:axId val="4444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56"/>
        <c:crossesAt val="0"/>
        <c:auto val="1"/>
        <c:lblAlgn val="ctr"/>
        <c:lblOffset val="100"/>
        <c:noMultiLvlLbl val="0"/>
      </c:catAx>
      <c:valAx>
        <c:axId val="215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4777"/>
        <c:axId val="96177890"/>
      </c:lineChart>
      <c:catAx>
        <c:axId val="14424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90"/>
        <c:crossesAt val="0"/>
        <c:auto val="1"/>
        <c:lblAlgn val="ctr"/>
        <c:lblOffset val="100"/>
        <c:noMultiLvlLbl val="0"/>
      </c:catAx>
      <c:valAx>
        <c:axId val="961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43782"/>
        <c:axId val="98313679"/>
      </c:lineChart>
      <c:catAx>
        <c:axId val="51443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79"/>
        <c:crossesAt val="0"/>
        <c:auto val="1"/>
        <c:lblAlgn val="ctr"/>
        <c:lblOffset val="100"/>
        <c:noMultiLvlLbl val="0"/>
      </c:catAx>
      <c:valAx>
        <c:axId val="98313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325739"/>
        <c:axId val="13936467"/>
      </c:scatterChart>
      <c:valAx>
        <c:axId val="1332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67"/>
        <c:crossesAt val="0"/>
        <c:crossBetween val="midCat"/>
      </c:valAx>
      <c:valAx>
        <c:axId val="13936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85959"/>
        <c:axId val="4965315"/>
      </c:scatterChart>
      <c:valAx>
        <c:axId val="2778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15"/>
        <c:crossesAt val="0"/>
        <c:crossBetween val="midCat"/>
      </c:valAx>
      <c:valAx>
        <c:axId val="49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