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8950"/>
        <c:axId val="32665474"/>
      </c:lineChart>
      <c:catAx>
        <c:axId val="1938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474"/>
        <c:crossesAt val="0"/>
        <c:auto val="1"/>
        <c:lblAlgn val="ctr"/>
        <c:lblOffset val="100"/>
        <c:noMultiLvlLbl val="0"/>
      </c:catAx>
      <c:valAx>
        <c:axId val="3266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49131"/>
        <c:axId val="52629683"/>
      </c:lineChart>
      <c:catAx>
        <c:axId val="61849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683"/>
        <c:crossesAt val="0"/>
        <c:auto val="1"/>
        <c:lblAlgn val="ctr"/>
        <c:lblOffset val="100"/>
        <c:noMultiLvlLbl val="0"/>
      </c:catAx>
      <c:valAx>
        <c:axId val="5262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1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378584"/>
        <c:axId val="70238612"/>
      </c:lineChart>
      <c:catAx>
        <c:axId val="18378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612"/>
        <c:crossesAt val="0"/>
        <c:auto val="1"/>
        <c:lblAlgn val="ctr"/>
        <c:lblOffset val="100"/>
        <c:noMultiLvlLbl val="0"/>
      </c:catAx>
      <c:valAx>
        <c:axId val="702386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5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661108"/>
        <c:axId val="61297649"/>
      </c:scatterChart>
      <c:valAx>
        <c:axId val="43661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649"/>
        <c:crossesAt val="0"/>
        <c:crossBetween val="midCat"/>
      </c:valAx>
      <c:valAx>
        <c:axId val="612976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1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198307"/>
        <c:axId val="5463115"/>
      </c:scatterChart>
      <c:valAx>
        <c:axId val="53198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15"/>
        <c:crossesAt val="0"/>
        <c:crossBetween val="midCat"/>
      </c:valAx>
      <c:valAx>
        <c:axId val="546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3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